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72385"/>
        <c:axId val="81527439"/>
      </c:lineChart>
      <c:catAx>
        <c:axId val="4407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7439"/>
        <c:crossesAt val="0"/>
        <c:auto val="1"/>
        <c:lblAlgn val="ctr"/>
        <c:lblOffset val="100"/>
        <c:noMultiLvlLbl val="0"/>
      </c:catAx>
      <c:valAx>
        <c:axId val="8152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2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2531"/>
        <c:axId val="36526081"/>
      </c:lineChart>
      <c:catAx>
        <c:axId val="3008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6081"/>
        <c:crossesAt val="0"/>
        <c:auto val="1"/>
        <c:lblAlgn val="ctr"/>
        <c:lblOffset val="100"/>
        <c:noMultiLvlLbl val="0"/>
      </c:catAx>
      <c:valAx>
        <c:axId val="3652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2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8481"/>
        <c:axId val="71236152"/>
      </c:lineChart>
      <c:catAx>
        <c:axId val="4296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6152"/>
        <c:crossesAt val="0"/>
        <c:auto val="1"/>
        <c:lblAlgn val="ctr"/>
        <c:lblOffset val="100"/>
        <c:noMultiLvlLbl val="0"/>
      </c:catAx>
      <c:valAx>
        <c:axId val="7123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8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66785"/>
        <c:axId val="58657027"/>
      </c:lineChart>
      <c:catAx>
        <c:axId val="3286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7027"/>
        <c:crossesAt val="0"/>
        <c:auto val="1"/>
        <c:lblAlgn val="ctr"/>
        <c:lblOffset val="100"/>
        <c:noMultiLvlLbl val="0"/>
      </c:catAx>
      <c:valAx>
        <c:axId val="5865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6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